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80117766"/>
        <c:axId val="7120277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29577561"/>
        <c:axId val="62541801"/>
      </c:scatterChart>
      <c:valAx>
        <c:axId val="8011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773"/>
        <c:crossesAt val="0"/>
        <c:crossBetween val="midCat"/>
      </c:valAx>
      <c:valAx>
        <c:axId val="712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766"/>
        <c:crossesAt val="0"/>
        <c:crossBetween val="midCat"/>
      </c:valAx>
      <c:valAx>
        <c:axId val="29577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801"/>
        <c:crossBetween val="midCat"/>
      </c:valAx>
      <c:valAx>
        <c:axId val="62541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56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54531312"/>
        <c:axId val="86611750"/>
      </c:scatterChart>
      <c:valAx>
        <c:axId val="54531312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750"/>
        <c:crossesAt val="0"/>
        <c:crossBetween val="midCat"/>
      </c:valAx>
      <c:valAx>
        <c:axId val="866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36793880"/>
        <c:axId val="4468464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57252157"/>
        <c:axId val="92643663"/>
      </c:scatterChart>
      <c:valAx>
        <c:axId val="3679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649"/>
        <c:crossesAt val="0"/>
        <c:crossBetween val="midCat"/>
      </c:valAx>
      <c:valAx>
        <c:axId val="446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880"/>
        <c:crossesAt val="0"/>
        <c:crossBetween val="midCat"/>
      </c:valAx>
      <c:valAx>
        <c:axId val="57252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663"/>
        <c:crossBetween val="midCat"/>
      </c:valAx>
      <c:valAx>
        <c:axId val="926436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1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41947282"/>
        <c:axId val="65488048"/>
      </c:scatterChart>
      <c:valAx>
        <c:axId val="4194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048"/>
        <c:crossesAt val="0"/>
        <c:crossBetween val="midCat"/>
      </c:valAx>
      <c:valAx>
        <c:axId val="6548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44298382"/>
        <c:axId val="744028"/>
      </c:scatterChart>
      <c:valAx>
        <c:axId val="4429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8"/>
        <c:crossesAt val="0"/>
        <c:crossBetween val="midCat"/>
      </c:valAx>
      <c:valAx>
        <c:axId val="7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29498091"/>
        <c:axId val="38576270"/>
      </c:scatterChart>
      <c:valAx>
        <c:axId val="29498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270"/>
        <c:crossesAt val="0"/>
        <c:crossBetween val="midCat"/>
      </c:valAx>
      <c:valAx>
        <c:axId val="385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26637819"/>
        <c:axId val="5052034"/>
      </c:scatterChart>
      <c:valAx>
        <c:axId val="2663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34"/>
        <c:crossesAt val="0"/>
        <c:crossBetween val="midCat"/>
      </c:valAx>
      <c:valAx>
        <c:axId val="50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91940863"/>
        <c:axId val="62059368"/>
      </c:scatterChart>
      <c:valAx>
        <c:axId val="9194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368"/>
        <c:crossesAt val="0"/>
        <c:crossBetween val="midCat"/>
      </c:valAx>
      <c:valAx>
        <c:axId val="6205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10574217"/>
        <c:axId val="79594204"/>
      </c:scatterChart>
      <c:valAx>
        <c:axId val="1057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204"/>
        <c:crossesAt val="0"/>
        <c:crossBetween val="midCat"/>
      </c:valAx>
      <c:valAx>
        <c:axId val="795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88662811"/>
        <c:axId val="27041447"/>
      </c:scatterChart>
      <c:valAx>
        <c:axId val="886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447"/>
        <c:crossesAt val="0"/>
        <c:crossBetween val="midCat"/>
      </c:valAx>
      <c:valAx>
        <c:axId val="270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